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37591"/>
        <c:axId val="87272031"/>
      </c:barChart>
      <c:catAx>
        <c:axId val="535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031"/>
        <c:auto val="1"/>
        <c:lblAlgn val="ctr"/>
        <c:lblOffset val="100"/>
        <c:noMultiLvlLbl val="0"/>
      </c:catAx>
      <c:valAx>
        <c:axId val="872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86651"/>
        <c:axId val="98640297"/>
      </c:barChart>
      <c:catAx>
        <c:axId val="897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297"/>
        <c:auto val="1"/>
        <c:lblAlgn val="ctr"/>
        <c:lblOffset val="100"/>
        <c:noMultiLvlLbl val="0"/>
      </c:catAx>
      <c:valAx>
        <c:axId val="986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01741"/>
        <c:axId val="62707315"/>
      </c:barChart>
      <c:catAx>
        <c:axId val="6560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315"/>
        <c:auto val="1"/>
        <c:lblAlgn val="ctr"/>
        <c:lblOffset val="100"/>
        <c:noMultiLvlLbl val="0"/>
      </c:catAx>
      <c:valAx>
        <c:axId val="627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27202"/>
        <c:axId val="55698962"/>
      </c:barChart>
      <c:catAx>
        <c:axId val="9272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962"/>
        <c:auto val="1"/>
        <c:lblAlgn val="ctr"/>
        <c:lblOffset val="100"/>
        <c:noMultiLvlLbl val="0"/>
      </c:catAx>
      <c:valAx>
        <c:axId val="556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59416"/>
        <c:axId val="28782246"/>
      </c:barChart>
      <c:catAx>
        <c:axId val="2005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246"/>
        <c:auto val="1"/>
        <c:lblAlgn val="ctr"/>
        <c:lblOffset val="100"/>
        <c:noMultiLvlLbl val="0"/>
      </c:catAx>
      <c:valAx>
        <c:axId val="287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27016"/>
        <c:axId val="92464041"/>
      </c:barChart>
      <c:catAx>
        <c:axId val="7932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041"/>
        <c:auto val="1"/>
        <c:lblAlgn val="ctr"/>
        <c:lblOffset val="100"/>
        <c:noMultiLvlLbl val="0"/>
      </c:catAx>
      <c:valAx>
        <c:axId val="924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0340"/>
        <c:axId val="37179104"/>
      </c:barChart>
      <c:catAx>
        <c:axId val="7025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104"/>
        <c:auto val="1"/>
        <c:lblAlgn val="ctr"/>
        <c:lblOffset val="100"/>
        <c:noMultiLvlLbl val="0"/>
      </c:catAx>
      <c:valAx>
        <c:axId val="371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92818"/>
        <c:axId val="49499832"/>
      </c:barChart>
      <c:catAx>
        <c:axId val="3249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832"/>
        <c:auto val="1"/>
        <c:lblAlgn val="ctr"/>
        <c:lblOffset val="100"/>
        <c:noMultiLvlLbl val="0"/>
      </c:catAx>
      <c:valAx>
        <c:axId val="4949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86394"/>
        <c:axId val="99625754"/>
      </c:barChart>
      <c:catAx>
        <c:axId val="1188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754"/>
        <c:auto val="1"/>
        <c:lblAlgn val="ctr"/>
        <c:lblOffset val="100"/>
        <c:noMultiLvlLbl val="0"/>
      </c:catAx>
      <c:valAx>
        <c:axId val="996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98799"/>
        <c:axId val="41077381"/>
      </c:barChart>
      <c:catAx>
        <c:axId val="9539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381"/>
        <c:auto val="1"/>
        <c:lblAlgn val="ctr"/>
        <c:lblOffset val="100"/>
        <c:noMultiLvlLbl val="0"/>
      </c:catAx>
      <c:valAx>
        <c:axId val="410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54415"/>
        <c:axId val="35478339"/>
      </c:barChart>
      <c:catAx>
        <c:axId val="1235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339"/>
        <c:auto val="1"/>
        <c:lblAlgn val="ctr"/>
        <c:lblOffset val="100"/>
        <c:noMultiLvlLbl val="0"/>
      </c:catAx>
      <c:valAx>
        <c:axId val="3547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41852"/>
        <c:axId val="89777647"/>
      </c:barChart>
      <c:catAx>
        <c:axId val="7404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647"/>
        <c:auto val="1"/>
        <c:lblAlgn val="ctr"/>
        <c:lblOffset val="100"/>
        <c:noMultiLvlLbl val="0"/>
      </c:catAx>
      <c:valAx>
        <c:axId val="897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83050"/>
        <c:axId val="11727520"/>
      </c:barChart>
      <c:catAx>
        <c:axId val="1888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520"/>
        <c:auto val="1"/>
        <c:lblAlgn val="ctr"/>
        <c:lblOffset val="100"/>
        <c:noMultiLvlLbl val="0"/>
      </c:catAx>
      <c:valAx>
        <c:axId val="117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57100"/>
        <c:axId val="3573493"/>
      </c:barChart>
      <c:catAx>
        <c:axId val="8845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93"/>
        <c:auto val="1"/>
        <c:lblAlgn val="ctr"/>
        <c:lblOffset val="100"/>
        <c:noMultiLvlLbl val="0"/>
      </c:catAx>
      <c:valAx>
        <c:axId val="35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25639"/>
        <c:axId val="69825241"/>
      </c:barChart>
      <c:catAx>
        <c:axId val="949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241"/>
        <c:auto val="1"/>
        <c:lblAlgn val="ctr"/>
        <c:lblOffset val="100"/>
        <c:noMultiLvlLbl val="0"/>
      </c:catAx>
      <c:valAx>
        <c:axId val="698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94864"/>
        <c:axId val="28844821"/>
      </c:barChart>
      <c:catAx>
        <c:axId val="725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821"/>
        <c:auto val="1"/>
        <c:lblAlgn val="ctr"/>
        <c:lblOffset val="100"/>
        <c:noMultiLvlLbl val="0"/>
      </c:catAx>
      <c:valAx>
        <c:axId val="288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59960"/>
        <c:axId val="44080568"/>
      </c:barChart>
      <c:catAx>
        <c:axId val="946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568"/>
        <c:auto val="1"/>
        <c:lblAlgn val="ctr"/>
        <c:lblOffset val="100"/>
        <c:noMultiLvlLbl val="0"/>
      </c:catAx>
      <c:valAx>
        <c:axId val="440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15055"/>
        <c:axId val="37189336"/>
      </c:barChart>
      <c:catAx>
        <c:axId val="958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336"/>
        <c:auto val="1"/>
        <c:lblAlgn val="ctr"/>
        <c:lblOffset val="100"/>
        <c:noMultiLvlLbl val="0"/>
      </c:catAx>
      <c:valAx>
        <c:axId val="371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