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91224"/>
        <c:axId val="72566685"/>
      </c:scatterChart>
      <c:valAx>
        <c:axId val="3319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685"/>
        <c:crossesAt val="0"/>
        <c:crossBetween val="midCat"/>
      </c:valAx>
      <c:valAx>
        <c:axId val="7256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91027"/>
        <c:axId val="11421234"/>
      </c:scatterChart>
      <c:valAx>
        <c:axId val="2309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234"/>
        <c:crossesAt val="0"/>
        <c:crossBetween val="midCat"/>
      </c:valAx>
      <c:valAx>
        <c:axId val="1142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7612"/>
        <c:axId val="69117454"/>
      </c:scatterChart>
      <c:valAx>
        <c:axId val="7717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54"/>
        <c:crossesAt val="0"/>
        <c:crossBetween val="midCat"/>
      </c:valAx>
      <c:valAx>
        <c:axId val="6911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34491"/>
        <c:axId val="46348715"/>
      </c:scatterChart>
      <c:valAx>
        <c:axId val="6833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15"/>
        <c:crossesAt val="0"/>
        <c:crossBetween val="midCat"/>
      </c:valAx>
      <c:valAx>
        <c:axId val="4634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