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68981"/>
        <c:axId val="73486018"/>
      </c:scatterChart>
      <c:valAx>
        <c:axId val="88368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18"/>
        <c:crossesAt val="0"/>
        <c:crossBetween val="midCat"/>
      </c:valAx>
      <c:valAx>
        <c:axId val="7348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1984"/>
        <c:axId val="57507427"/>
      </c:scatterChart>
      <c:valAx>
        <c:axId val="498019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427"/>
        <c:crossesAt val="0"/>
        <c:crossBetween val="midCat"/>
      </c:valAx>
      <c:valAx>
        <c:axId val="5750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657"/>
        <c:axId val="82550963"/>
      </c:scatterChart>
      <c:valAx>
        <c:axId val="6781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63"/>
        <c:crossesAt val="0"/>
        <c:crossBetween val="midCat"/>
      </c:valAx>
      <c:valAx>
        <c:axId val="8255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86675"/>
        <c:axId val="35541192"/>
      </c:scatterChart>
      <c:valAx>
        <c:axId val="89586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192"/>
        <c:crossesAt val="0"/>
        <c:crossBetween val="midCat"/>
      </c:valAx>
      <c:valAx>
        <c:axId val="3554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4132"/>
        <c:axId val="82477457"/>
      </c:scatterChart>
      <c:valAx>
        <c:axId val="70254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457"/>
        <c:crossesAt val="0"/>
        <c:crossBetween val="midCat"/>
      </c:valAx>
      <c:valAx>
        <c:axId val="8247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1709"/>
        <c:axId val="38081470"/>
      </c:scatterChart>
      <c:valAx>
        <c:axId val="4181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70"/>
        <c:crossesAt val="0"/>
        <c:crossBetween val="midCat"/>
      </c:valAx>
      <c:valAx>
        <c:axId val="3808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0931"/>
        <c:axId val="50260258"/>
      </c:scatterChart>
      <c:valAx>
        <c:axId val="83650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258"/>
        <c:crossesAt val="0"/>
        <c:crossBetween val="midCat"/>
      </c:valAx>
      <c:valAx>
        <c:axId val="5026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5945"/>
        <c:axId val="98065297"/>
      </c:scatterChart>
      <c:valAx>
        <c:axId val="65765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97"/>
        <c:crossesAt val="0"/>
        <c:crossBetween val="midCat"/>
      </c:valAx>
      <c:valAx>
        <c:axId val="9806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6133"/>
        <c:axId val="856712"/>
      </c:scatterChart>
      <c:valAx>
        <c:axId val="62886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"/>
        <c:crossesAt val="0"/>
        <c:crossBetween val="midCat"/>
      </c:valAx>
      <c:valAx>
        <c:axId val="85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9025"/>
        <c:axId val="2343317"/>
      </c:scatterChart>
      <c:valAx>
        <c:axId val="56489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17"/>
        <c:crossesAt val="0"/>
        <c:crossBetween val="midCat"/>
      </c:valAx>
      <c:valAx>
        <c:axId val="234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7105"/>
        <c:axId val="91576313"/>
      </c:scatterChart>
      <c:valAx>
        <c:axId val="16797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13"/>
        <c:crossesAt val="0"/>
        <c:crossBetween val="midCat"/>
      </c:valAx>
      <c:valAx>
        <c:axId val="9157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584615"/>
        <c:axId val="15640812"/>
      </c:scatterChart>
      <c:valAx>
        <c:axId val="53584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12"/>
        <c:crossesAt val="0"/>
        <c:crossBetween val="midCat"/>
      </c:valAx>
      <c:valAx>
        <c:axId val="1564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