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59937"/>
        <c:axId val="66057229"/>
      </c:scatterChart>
      <c:valAx>
        <c:axId val="81259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229"/>
        <c:crossesAt val="0"/>
        <c:crossBetween val="midCat"/>
      </c:valAx>
      <c:valAx>
        <c:axId val="6605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02147"/>
        <c:axId val="35479035"/>
      </c:scatterChart>
      <c:valAx>
        <c:axId val="19202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035"/>
        <c:crossesAt val="0"/>
        <c:crossBetween val="midCat"/>
      </c:valAx>
      <c:valAx>
        <c:axId val="3547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9753"/>
        <c:axId val="26902236"/>
      </c:scatterChart>
      <c:valAx>
        <c:axId val="632197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236"/>
        <c:crossesAt val="0"/>
        <c:crossBetween val="midCat"/>
      </c:valAx>
      <c:valAx>
        <c:axId val="2690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46257"/>
        <c:axId val="4621070"/>
      </c:scatterChart>
      <c:valAx>
        <c:axId val="55846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0"/>
        <c:crossesAt val="0"/>
        <c:crossBetween val="midCat"/>
      </c:valAx>
      <c:valAx>
        <c:axId val="462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97349"/>
        <c:axId val="71266044"/>
      </c:scatterChart>
      <c:valAx>
        <c:axId val="94297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044"/>
        <c:crossesAt val="0"/>
        <c:crossBetween val="midCat"/>
      </c:valAx>
      <c:valAx>
        <c:axId val="7126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6234"/>
        <c:axId val="3670995"/>
      </c:scatterChart>
      <c:valAx>
        <c:axId val="705962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5"/>
        <c:crossesAt val="0"/>
        <c:crossBetween val="midCat"/>
      </c:valAx>
      <c:valAx>
        <c:axId val="367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036"/>
        <c:axId val="62135940"/>
      </c:scatterChart>
      <c:valAx>
        <c:axId val="5088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40"/>
        <c:crossesAt val="0"/>
        <c:crossBetween val="midCat"/>
      </c:valAx>
      <c:valAx>
        <c:axId val="6213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2346"/>
        <c:axId val="44106196"/>
      </c:scatterChart>
      <c:valAx>
        <c:axId val="534123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196"/>
        <c:crossesAt val="0"/>
        <c:crossBetween val="midCat"/>
      </c:valAx>
      <c:valAx>
        <c:axId val="4410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4008"/>
        <c:axId val="84247282"/>
      </c:scatterChart>
      <c:valAx>
        <c:axId val="38944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82"/>
        <c:crossesAt val="0"/>
        <c:crossBetween val="midCat"/>
      </c:valAx>
      <c:valAx>
        <c:axId val="84247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5742"/>
        <c:axId val="60394265"/>
      </c:scatterChart>
      <c:valAx>
        <c:axId val="33395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65"/>
        <c:crossesAt val="0"/>
        <c:crossBetween val="midCat"/>
      </c:valAx>
      <c:valAx>
        <c:axId val="6039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9360"/>
        <c:axId val="53276565"/>
      </c:scatterChart>
      <c:valAx>
        <c:axId val="451393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65"/>
        <c:crossesAt val="0"/>
        <c:crossBetween val="midCat"/>
      </c:valAx>
      <c:valAx>
        <c:axId val="5327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61556"/>
        <c:axId val="1010336"/>
      </c:scatterChart>
      <c:valAx>
        <c:axId val="106615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36"/>
        <c:crossesAt val="0"/>
        <c:crossBetween val="midCat"/>
      </c:valAx>
      <c:valAx>
        <c:axId val="101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